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COMPREHENSIVE LAND DEVELOPMENT AND INVESTMENT</t>
  </si>
  <si>
    <t xml:space="preserve">المتكاملة لتطوير الاراضي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36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38</v>
      </c>
      <c r="F6" s="15" t="n">
        <v>2.5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41007606.52</v>
      </c>
      <c r="F7" s="17" t="n">
        <v>1822729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6191936</v>
      </c>
      <c r="F8" s="17" t="n">
        <v>8127663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24258</v>
      </c>
      <c r="F9" s="17" t="n">
        <v>591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5950442</v>
      </c>
      <c r="F10" s="17" t="n">
        <v>5946142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8211609.96</v>
      </c>
      <c r="F11" s="17" t="n">
        <v>15400507.78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83</v>
      </c>
      <c r="F16" s="28" t="n">
        <v>27058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358070</v>
      </c>
      <c r="F17" s="30" t="n">
        <v>2329284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452774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820527</v>
      </c>
      <c r="F20" s="30" t="n">
        <v>2608541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29904</v>
      </c>
      <c r="F21" s="30" t="n">
        <v>6551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5075419</v>
      </c>
      <c r="F22" s="30" t="n">
        <v>4790785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9280</v>
      </c>
      <c r="F24" s="30" t="n">
        <v>3852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808591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6937871</v>
      </c>
      <c r="F26" s="30" t="n">
        <v>3852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3963721</v>
      </c>
      <c r="F28" s="32" t="n">
        <v>7503356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223645</v>
      </c>
      <c r="F33" s="28" t="n">
        <v>71322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53043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7123312</v>
      </c>
      <c r="F37" s="30" t="n">
        <v>675037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7641140</v>
      </c>
      <c r="F39" s="30" t="n">
        <v>84817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7641140</v>
      </c>
      <c r="F43" s="32" t="n">
        <v>848177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5950442</v>
      </c>
      <c r="F46" s="28" t="n">
        <v>5946142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5950442</v>
      </c>
      <c r="F47" s="30" t="n">
        <v>5946142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5950442</v>
      </c>
      <c r="F48" s="30" t="n">
        <v>5946142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90951</v>
      </c>
      <c r="F49" s="30" t="n">
        <v>28473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2926</v>
      </c>
      <c r="F50" s="30" t="n">
        <v>485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41623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5588</v>
      </c>
      <c r="F57" s="30" t="n">
        <v>-697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3850</v>
      </c>
      <c r="F58" s="30" t="n">
        <v>1457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322581</v>
      </c>
      <c r="F59" s="30" t="n">
        <v>665517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3963721</v>
      </c>
      <c r="F61" s="32" t="n">
        <v>7503356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711692</v>
      </c>
      <c r="F66" s="30" t="n">
        <v>2063648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2711692</v>
      </c>
      <c r="F68" s="30" t="n">
        <v>2063648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2260189</v>
      </c>
      <c r="F70" s="30" t="n">
        <v>1329206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260189</v>
      </c>
      <c r="F72" s="30" t="n">
        <v>1329206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51503</v>
      </c>
      <c r="F73" s="30" t="n">
        <v>73444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56426</v>
      </c>
      <c r="F74" s="30" t="n">
        <v>3993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009</v>
      </c>
      <c r="F75" s="30" t="n">
        <v>11127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95077</v>
      </c>
      <c r="F76" s="30" t="n">
        <v>69451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486</v>
      </c>
      <c r="F77" s="30" t="n">
        <v>732318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203563</v>
      </c>
      <c r="F79" s="30" t="n">
        <v>1426828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41358</v>
      </c>
      <c r="F80" s="30" t="n">
        <v>12993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62205</v>
      </c>
      <c r="F81" s="30" t="n">
        <v>1413835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667</v>
      </c>
      <c r="F84" s="30" t="n">
        <v>35368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60538</v>
      </c>
      <c r="F86" s="30" t="n">
        <v>1378467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60538</v>
      </c>
      <c r="F88" s="32" t="n">
        <v>1378467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70584</v>
      </c>
      <c r="F92" s="28" t="n">
        <v>106044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884805</v>
      </c>
      <c r="F93" s="30" t="n">
        <v>-3375624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7280997</v>
      </c>
      <c r="F94" s="30" t="n">
        <v>100131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6126791</v>
      </c>
      <c r="F95" s="30" t="n">
        <v>2538845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183</v>
      </c>
      <c r="F96" s="32" t="n">
        <v>270584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72.113164030504</v>
      </c>
      <c r="F100" s="12" t="n">
        <f aca="false">+F8*100/F10</f>
        <v>136.688007114529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101736980210882</v>
      </c>
      <c r="F101" s="15" t="n">
        <f aca="false">+F88/F10</f>
        <v>0.231825442446548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.0700000100905764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6253972393984</v>
      </c>
      <c r="F103" s="15" t="n">
        <f aca="false">+F59/F10</f>
        <v>1.11924320004467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35.6438924312</v>
      </c>
      <c r="F104" s="15" t="n">
        <f aca="false">+F11/F88</f>
        <v>11.1721991023361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2.70270309230025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30.1951370616779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29877497180345</v>
      </c>
      <c r="F107" s="49" t="n">
        <f aca="false">+F11/F59</f>
        <v>2.31406364577121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6.650231663478</v>
      </c>
      <c r="F109" s="55" t="n">
        <f aca="false">+F73*100/F68</f>
        <v>35.5894997596489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7.5068628738072</v>
      </c>
      <c r="F110" s="56" t="n">
        <f aca="false">+F79*100/F68</f>
        <v>69.1410550636543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2.23248067995923</v>
      </c>
      <c r="F111" s="56" t="n">
        <f aca="false">+F86*100/F68</f>
        <v>66.7975836964444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1.44586102801682</v>
      </c>
      <c r="F112" s="56" t="n">
        <f aca="false">+(F86+F80)*100/F28</f>
        <v>18.5445019535259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0.957488721773592</v>
      </c>
      <c r="F113" s="57" t="n">
        <f aca="false">+F88*100/F59</f>
        <v>20.7126960822541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54.7213740520883</v>
      </c>
      <c r="F115" s="12" t="n">
        <f aca="false">+F43*100/F28</f>
        <v>11.303968517554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45.2786259479117</v>
      </c>
      <c r="F116" s="15" t="n">
        <f aca="false">+(F59+F60)*100/F28</f>
        <v>88.696031482446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1.44005291529309</v>
      </c>
      <c r="F117" s="49" t="n">
        <f aca="false">+F79/F80</f>
        <v>109.815131224506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194195515650878</v>
      </c>
      <c r="F119" s="12" t="n">
        <f aca="false">+F68/F28</f>
        <v>0.275029999909374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0.390853620656827</v>
      </c>
      <c r="F120" s="15" t="n">
        <f aca="false">+F68/F26</f>
        <v>53.5734164070613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0.46587739126446</v>
      </c>
      <c r="F121" s="49" t="n">
        <f aca="false">+F68/F124</f>
        <v>1.17228482291163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238253323456971</v>
      </c>
      <c r="F123" s="12" t="n">
        <f aca="false">+F20/F39</f>
        <v>3.07546773845553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-5820613</v>
      </c>
      <c r="F124" s="62" t="n">
        <f aca="false">+F20-F39</f>
        <v>1760364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24:39Z</dcterms:modified>
  <cp:revision>0</cp:revision>
  <dc:subject/>
  <dc:title/>
</cp:coreProperties>
</file>